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2.8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2/8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4">
          <cell r="E74">
            <v>0</v>
          </cell>
          <cell r="F74">
            <v>366.65</v>
          </cell>
          <cell r="G74">
            <v>0</v>
          </cell>
          <cell r="H74">
            <v>52397.98</v>
          </cell>
        </row>
        <row r="74">
          <cell r="J74">
            <v>0</v>
          </cell>
          <cell r="K74">
            <v>0</v>
          </cell>
        </row>
        <row r="74">
          <cell r="M74">
            <v>7301.04</v>
          </cell>
          <cell r="N74">
            <v>0</v>
          </cell>
          <cell r="O74">
            <v>0</v>
          </cell>
          <cell r="P74">
            <v>0</v>
          </cell>
          <cell r="Q74">
            <v>0</v>
          </cell>
          <cell r="R74">
            <v>1493.6</v>
          </cell>
          <cell r="S74">
            <v>0</v>
          </cell>
          <cell r="T74">
            <v>0</v>
          </cell>
          <cell r="U74">
            <v>10723.128</v>
          </cell>
          <cell r="V74">
            <v>3080</v>
          </cell>
          <cell r="W74">
            <v>0</v>
          </cell>
        </row>
        <row r="74">
          <cell r="Y74">
            <v>0</v>
          </cell>
          <cell r="Z74">
            <v>14516.928</v>
          </cell>
          <cell r="AA74">
            <v>0</v>
          </cell>
          <cell r="AB74">
            <v>0</v>
          </cell>
          <cell r="AC74">
            <v>0</v>
          </cell>
          <cell r="AD74">
            <v>635.32</v>
          </cell>
          <cell r="AE74">
            <v>0</v>
          </cell>
        </row>
        <row r="74">
          <cell r="AG74">
            <v>7073.1</v>
          </cell>
          <cell r="AH74">
            <v>18390.06</v>
          </cell>
        </row>
        <row r="74">
          <cell r="AL74">
            <v>73316.44</v>
          </cell>
          <cell r="AM74">
            <v>2400</v>
          </cell>
        </row>
        <row r="74">
          <cell r="AO74">
            <v>67778.88</v>
          </cell>
          <cell r="AP74">
            <v>0</v>
          </cell>
        </row>
        <row r="74">
          <cell r="AR74">
            <v>53479.22</v>
          </cell>
          <cell r="AS74">
            <v>200</v>
          </cell>
        </row>
        <row r="74">
          <cell r="AU74">
            <v>4155.96</v>
          </cell>
          <cell r="AV74">
            <v>3682.86</v>
          </cell>
          <cell r="AW74">
            <v>2832.41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2764.6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4)</f>
        <v>366.65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4)</f>
        <v>52397.98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794.6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4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4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4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4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4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4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4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4)</f>
        <v>1493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4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4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4)</f>
        <v>10723.12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4)</f>
        <v>308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4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5152.248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4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4)</f>
        <v>14516.92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4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4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4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4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4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463.1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4)</f>
        <v>7073.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4)</f>
        <v>18390.0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4)</f>
        <v>4155.96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20133.766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79872.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4)</f>
        <v>73316.4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4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4)</f>
        <v>4155.96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1461.7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4)</f>
        <v>67778.8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4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4)</f>
        <v>3682.86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6511.6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4)</f>
        <v>53479.22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4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4)</f>
        <v>2832.41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9:20Z</cp:lastPrinted>
  <dcterms:modified xsi:type="dcterms:W3CDTF">2024-02-16T05:39:25Z</dcterms:modified>
  <cp:revision>0</cp:revision>
  <dc:subject/>
  <dc:title/>
</cp:coreProperties>
</file>